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3691"/>
        <c:axId val="10916232"/>
      </c:lineChart>
      <c:catAx>
        <c:axId val="66933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232"/>
        <c:crossesAt val="0"/>
        <c:auto val="1"/>
        <c:lblAlgn val="ctr"/>
        <c:lblOffset val="100"/>
        <c:noMultiLvlLbl val="0"/>
      </c:catAx>
      <c:valAx>
        <c:axId val="109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6464"/>
        <c:axId val="57151126"/>
      </c:lineChart>
      <c:catAx>
        <c:axId val="87806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26"/>
        <c:crossesAt val="0"/>
        <c:auto val="1"/>
        <c:lblAlgn val="ctr"/>
        <c:lblOffset val="100"/>
        <c:noMultiLvlLbl val="0"/>
      </c:catAx>
      <c:valAx>
        <c:axId val="571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76759"/>
        <c:axId val="77997325"/>
      </c:lineChart>
      <c:catAx>
        <c:axId val="3977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325"/>
        <c:crossesAt val="0"/>
        <c:auto val="1"/>
        <c:lblAlgn val="ctr"/>
        <c:lblOffset val="100"/>
        <c:noMultiLvlLbl val="0"/>
      </c:catAx>
      <c:valAx>
        <c:axId val="779973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192466"/>
        <c:axId val="84481582"/>
      </c:scatterChart>
      <c:valAx>
        <c:axId val="44192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582"/>
        <c:crossesAt val="0"/>
        <c:crossBetween val="midCat"/>
      </c:valAx>
      <c:valAx>
        <c:axId val="84481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948254"/>
        <c:axId val="11538349"/>
      </c:scatterChart>
      <c:valAx>
        <c:axId val="7294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349"/>
        <c:crossesAt val="0"/>
        <c:crossBetween val="midCat"/>
      </c:valAx>
      <c:valAx>
        <c:axId val="115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