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58"/>
        <c:axId val="49716780"/>
      </c:lineChart>
      <c:catAx>
        <c:axId val="65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780"/>
        <c:crossesAt val="0"/>
        <c:auto val="1"/>
        <c:lblAlgn val="ctr"/>
        <c:lblOffset val="100"/>
        <c:noMultiLvlLbl val="0"/>
      </c:catAx>
      <c:valAx>
        <c:axId val="497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0964"/>
        <c:axId val="99091534"/>
      </c:lineChart>
      <c:catAx>
        <c:axId val="8383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534"/>
        <c:crossesAt val="0"/>
        <c:auto val="1"/>
        <c:lblAlgn val="ctr"/>
        <c:lblOffset val="100"/>
        <c:noMultiLvlLbl val="0"/>
      </c:catAx>
      <c:valAx>
        <c:axId val="990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16887"/>
        <c:axId val="3525277"/>
      </c:lineChart>
      <c:catAx>
        <c:axId val="1321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7"/>
        <c:crossesAt val="0"/>
        <c:auto val="1"/>
        <c:lblAlgn val="ctr"/>
        <c:lblOffset val="100"/>
        <c:noMultiLvlLbl val="0"/>
      </c:catAx>
      <c:valAx>
        <c:axId val="3525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27525"/>
        <c:axId val="29600459"/>
      </c:scatterChart>
      <c:valAx>
        <c:axId val="8542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59"/>
        <c:crossesAt val="0"/>
        <c:crossBetween val="midCat"/>
      </c:valAx>
      <c:valAx>
        <c:axId val="29600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13472"/>
        <c:axId val="33639099"/>
      </c:scatterChart>
      <c:valAx>
        <c:axId val="18413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99"/>
        <c:crossesAt val="0"/>
        <c:crossBetween val="midCat"/>
      </c:valAx>
      <c:valAx>
        <c:axId val="336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