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8459"/>
        <c:axId val="13405904"/>
      </c:lineChart>
      <c:catAx>
        <c:axId val="3948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04"/>
        <c:crossesAt val="0"/>
        <c:auto val="1"/>
        <c:lblAlgn val="ctr"/>
        <c:lblOffset val="100"/>
        <c:noMultiLvlLbl val="0"/>
      </c:catAx>
      <c:valAx>
        <c:axId val="134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0169"/>
        <c:axId val="15641385"/>
      </c:lineChart>
      <c:catAx>
        <c:axId val="5442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385"/>
        <c:crossesAt val="0"/>
        <c:auto val="1"/>
        <c:lblAlgn val="ctr"/>
        <c:lblOffset val="100"/>
        <c:noMultiLvlLbl val="0"/>
      </c:catAx>
      <c:valAx>
        <c:axId val="156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02994"/>
        <c:axId val="31675759"/>
      </c:lineChart>
      <c:catAx>
        <c:axId val="1440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59"/>
        <c:crossesAt val="0"/>
        <c:auto val="1"/>
        <c:lblAlgn val="ctr"/>
        <c:lblOffset val="100"/>
        <c:noMultiLvlLbl val="0"/>
      </c:catAx>
      <c:valAx>
        <c:axId val="31675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73838"/>
        <c:axId val="94493809"/>
      </c:scatterChart>
      <c:valAx>
        <c:axId val="157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09"/>
        <c:crossesAt val="0"/>
        <c:crossBetween val="midCat"/>
      </c:valAx>
      <c:valAx>
        <c:axId val="94493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00722"/>
        <c:axId val="99333590"/>
      </c:scatterChart>
      <c:valAx>
        <c:axId val="55200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590"/>
        <c:crossesAt val="0"/>
        <c:crossBetween val="midCat"/>
      </c:valAx>
      <c:valAx>
        <c:axId val="993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7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