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96523"/>
        <c:axId val="56304435"/>
      </c:lineChart>
      <c:catAx>
        <c:axId val="71696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435"/>
        <c:crossesAt val="0"/>
        <c:auto val="1"/>
        <c:lblAlgn val="ctr"/>
        <c:lblOffset val="100"/>
        <c:noMultiLvlLbl val="0"/>
      </c:catAx>
      <c:valAx>
        <c:axId val="5630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18802"/>
        <c:axId val="67263201"/>
      </c:lineChart>
      <c:catAx>
        <c:axId val="62518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201"/>
        <c:crossesAt val="0"/>
        <c:auto val="1"/>
        <c:lblAlgn val="ctr"/>
        <c:lblOffset val="100"/>
        <c:noMultiLvlLbl val="0"/>
      </c:catAx>
      <c:valAx>
        <c:axId val="6726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329430"/>
        <c:axId val="6537498"/>
      </c:lineChart>
      <c:catAx>
        <c:axId val="47329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98"/>
        <c:crossesAt val="0"/>
        <c:auto val="1"/>
        <c:lblAlgn val="ctr"/>
        <c:lblOffset val="100"/>
        <c:noMultiLvlLbl val="0"/>
      </c:catAx>
      <c:valAx>
        <c:axId val="65374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798406"/>
        <c:axId val="9061083"/>
      </c:scatterChart>
      <c:valAx>
        <c:axId val="36798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83"/>
        <c:crossesAt val="0"/>
        <c:crossBetween val="midCat"/>
      </c:valAx>
      <c:valAx>
        <c:axId val="90610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4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82431"/>
        <c:axId val="82330045"/>
      </c:scatterChart>
      <c:valAx>
        <c:axId val="3782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045"/>
        <c:crossesAt val="0"/>
        <c:crossBetween val="midCat"/>
      </c:valAx>
      <c:valAx>
        <c:axId val="8233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