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45208"/>
        <c:axId val="40942162"/>
      </c:scatterChart>
      <c:valAx>
        <c:axId val="88745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62"/>
        <c:crossesAt val="0"/>
        <c:crossBetween val="midCat"/>
      </c:valAx>
      <c:valAx>
        <c:axId val="4094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929"/>
        <c:axId val="54177080"/>
      </c:scatterChart>
      <c:valAx>
        <c:axId val="9447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080"/>
        <c:crossesAt val="0"/>
        <c:crossBetween val="midCat"/>
      </c:valAx>
      <c:valAx>
        <c:axId val="5417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6073"/>
        <c:axId val="21137517"/>
      </c:scatterChart>
      <c:valAx>
        <c:axId val="61456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17"/>
        <c:crossesAt val="0"/>
        <c:crossBetween val="midCat"/>
      </c:valAx>
      <c:valAx>
        <c:axId val="2113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01417"/>
        <c:axId val="24764587"/>
      </c:scatterChart>
      <c:valAx>
        <c:axId val="40101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587"/>
        <c:crossesAt val="0"/>
        <c:crossBetween val="midCat"/>
      </c:valAx>
      <c:valAx>
        <c:axId val="24764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3811"/>
        <c:axId val="38070261"/>
      </c:scatterChart>
      <c:valAx>
        <c:axId val="28613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261"/>
        <c:crossesAt val="0"/>
        <c:crossBetween val="midCat"/>
      </c:valAx>
      <c:valAx>
        <c:axId val="3807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9661"/>
        <c:axId val="11802677"/>
      </c:scatterChart>
      <c:valAx>
        <c:axId val="96279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677"/>
        <c:crossesAt val="0"/>
        <c:crossBetween val="midCat"/>
      </c:valAx>
      <c:valAx>
        <c:axId val="1180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5507"/>
        <c:axId val="54419528"/>
      </c:scatterChart>
      <c:valAx>
        <c:axId val="473255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528"/>
        <c:crossesAt val="0"/>
        <c:crossBetween val="midCat"/>
      </c:valAx>
      <c:valAx>
        <c:axId val="5441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7675"/>
        <c:axId val="54237819"/>
      </c:scatterChart>
      <c:valAx>
        <c:axId val="35087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819"/>
        <c:crossesAt val="0"/>
        <c:crossBetween val="midCat"/>
      </c:valAx>
      <c:valAx>
        <c:axId val="5423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17982"/>
        <c:axId val="66194218"/>
      </c:scatterChart>
      <c:valAx>
        <c:axId val="17617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218"/>
        <c:crossesAt val="0"/>
        <c:crossBetween val="midCat"/>
      </c:valAx>
      <c:valAx>
        <c:axId val="6619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121"/>
        <c:axId val="71306617"/>
      </c:scatterChart>
      <c:valAx>
        <c:axId val="3892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617"/>
        <c:crossesAt val="0"/>
        <c:crossBetween val="midCat"/>
      </c:valAx>
      <c:valAx>
        <c:axId val="7130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2676"/>
        <c:axId val="21503327"/>
      </c:scatterChart>
      <c:valAx>
        <c:axId val="329326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27"/>
        <c:crossesAt val="0"/>
        <c:crossBetween val="midCat"/>
      </c:valAx>
      <c:valAx>
        <c:axId val="2150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023804"/>
        <c:axId val="70281087"/>
      </c:scatterChart>
      <c:valAx>
        <c:axId val="54023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87"/>
        <c:crossesAt val="0"/>
        <c:crossBetween val="midCat"/>
      </c:valAx>
      <c:valAx>
        <c:axId val="7028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