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580363"/>
        <c:axId val="61351412"/>
      </c:scatterChart>
      <c:valAx>
        <c:axId val="905803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412"/>
        <c:crossesAt val="0"/>
        <c:crossBetween val="midCat"/>
      </c:valAx>
      <c:valAx>
        <c:axId val="61351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54520"/>
        <c:axId val="37225104"/>
      </c:scatterChart>
      <c:valAx>
        <c:axId val="192545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104"/>
        <c:crossesAt val="0"/>
        <c:crossBetween val="midCat"/>
      </c:valAx>
      <c:valAx>
        <c:axId val="37225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42427"/>
        <c:axId val="5183278"/>
      </c:scatterChart>
      <c:valAx>
        <c:axId val="460424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78"/>
        <c:crossesAt val="0"/>
        <c:crossBetween val="midCat"/>
      </c:valAx>
      <c:valAx>
        <c:axId val="5183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04749"/>
        <c:axId val="85282252"/>
      </c:scatterChart>
      <c:valAx>
        <c:axId val="827047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252"/>
        <c:crossesAt val="0"/>
        <c:crossBetween val="midCat"/>
      </c:valAx>
      <c:valAx>
        <c:axId val="85282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83220"/>
        <c:axId val="34707924"/>
      </c:scatterChart>
      <c:valAx>
        <c:axId val="615832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924"/>
        <c:crossesAt val="0"/>
        <c:crossBetween val="midCat"/>
      </c:valAx>
      <c:valAx>
        <c:axId val="34707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03301"/>
        <c:axId val="37202278"/>
      </c:scatterChart>
      <c:valAx>
        <c:axId val="417033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278"/>
        <c:crossesAt val="0"/>
        <c:crossBetween val="midCat"/>
      </c:valAx>
      <c:valAx>
        <c:axId val="37202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28858"/>
        <c:axId val="35283911"/>
      </c:scatterChart>
      <c:valAx>
        <c:axId val="304288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911"/>
        <c:crossesAt val="0"/>
        <c:crossBetween val="midCat"/>
      </c:valAx>
      <c:valAx>
        <c:axId val="35283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01036"/>
        <c:axId val="24911287"/>
      </c:scatterChart>
      <c:valAx>
        <c:axId val="432010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287"/>
        <c:crossesAt val="0"/>
        <c:crossBetween val="midCat"/>
      </c:valAx>
      <c:valAx>
        <c:axId val="24911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97336"/>
        <c:axId val="30621891"/>
      </c:scatterChart>
      <c:valAx>
        <c:axId val="366973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891"/>
        <c:crossesAt val="0"/>
        <c:crossBetween val="midCat"/>
      </c:valAx>
      <c:valAx>
        <c:axId val="30621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24294"/>
        <c:axId val="33283895"/>
      </c:scatterChart>
      <c:valAx>
        <c:axId val="891242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895"/>
        <c:crossesAt val="0"/>
        <c:crossBetween val="midCat"/>
      </c:valAx>
      <c:valAx>
        <c:axId val="33283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03244"/>
        <c:axId val="7545708"/>
      </c:scatterChart>
      <c:valAx>
        <c:axId val="883032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08"/>
        <c:crossesAt val="0"/>
        <c:crossBetween val="midCat"/>
      </c:valAx>
      <c:valAx>
        <c:axId val="7545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384012"/>
        <c:axId val="89174160"/>
      </c:scatterChart>
      <c:valAx>
        <c:axId val="703840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160"/>
        <c:crossesAt val="0"/>
        <c:crossBetween val="midCat"/>
      </c:valAx>
      <c:valAx>
        <c:axId val="89174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