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190403"/>
        <c:axId val="38931756"/>
      </c:scatterChart>
      <c:valAx>
        <c:axId val="801904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756"/>
        <c:crossesAt val="0"/>
        <c:crossBetween val="midCat"/>
      </c:valAx>
      <c:valAx>
        <c:axId val="38931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49309"/>
        <c:axId val="42226176"/>
      </c:scatterChart>
      <c:valAx>
        <c:axId val="812493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176"/>
        <c:crossesAt val="0"/>
        <c:crossBetween val="midCat"/>
      </c:valAx>
      <c:valAx>
        <c:axId val="42226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09585"/>
        <c:axId val="49778387"/>
      </c:scatterChart>
      <c:valAx>
        <c:axId val="876095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387"/>
        <c:crossesAt val="0"/>
        <c:crossBetween val="midCat"/>
      </c:valAx>
      <c:valAx>
        <c:axId val="49778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36299"/>
        <c:axId val="70781887"/>
      </c:scatterChart>
      <c:valAx>
        <c:axId val="198362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887"/>
        <c:crossesAt val="0"/>
        <c:crossBetween val="midCat"/>
      </c:valAx>
      <c:valAx>
        <c:axId val="70781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79061"/>
        <c:axId val="52675580"/>
      </c:scatterChart>
      <c:valAx>
        <c:axId val="259790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580"/>
        <c:crossesAt val="0"/>
        <c:crossBetween val="midCat"/>
      </c:valAx>
      <c:valAx>
        <c:axId val="52675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93277"/>
        <c:axId val="27683757"/>
      </c:scatterChart>
      <c:valAx>
        <c:axId val="247932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757"/>
        <c:crossesAt val="0"/>
        <c:crossBetween val="midCat"/>
      </c:valAx>
      <c:valAx>
        <c:axId val="27683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86498"/>
        <c:axId val="3618074"/>
      </c:scatterChart>
      <c:valAx>
        <c:axId val="878864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74"/>
        <c:crossesAt val="0"/>
        <c:crossBetween val="midCat"/>
      </c:valAx>
      <c:valAx>
        <c:axId val="3618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95320"/>
        <c:axId val="13549580"/>
      </c:scatterChart>
      <c:valAx>
        <c:axId val="456953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580"/>
        <c:crossesAt val="0"/>
        <c:crossBetween val="midCat"/>
      </c:valAx>
      <c:valAx>
        <c:axId val="13549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61978"/>
        <c:axId val="85070804"/>
      </c:scatterChart>
      <c:valAx>
        <c:axId val="464619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804"/>
        <c:crossesAt val="0"/>
        <c:crossBetween val="midCat"/>
      </c:valAx>
      <c:valAx>
        <c:axId val="85070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71281"/>
        <c:axId val="16338813"/>
      </c:scatterChart>
      <c:valAx>
        <c:axId val="170712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813"/>
        <c:crossesAt val="0"/>
        <c:crossBetween val="midCat"/>
      </c:valAx>
      <c:valAx>
        <c:axId val="16338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90898"/>
        <c:axId val="70534190"/>
      </c:scatterChart>
      <c:valAx>
        <c:axId val="666908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190"/>
        <c:crossesAt val="0"/>
        <c:crossBetween val="midCat"/>
      </c:valAx>
      <c:valAx>
        <c:axId val="70534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376756"/>
        <c:axId val="67304554"/>
      </c:scatterChart>
      <c:valAx>
        <c:axId val="143767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554"/>
        <c:crossesAt val="0"/>
        <c:crossBetween val="midCat"/>
      </c:valAx>
      <c:valAx>
        <c:axId val="67304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