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86337"/>
        <c:axId val="88529428"/>
      </c:scatterChart>
      <c:valAx>
        <c:axId val="191863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28"/>
        <c:crossesAt val="0"/>
        <c:crossBetween val="midCat"/>
      </c:valAx>
      <c:valAx>
        <c:axId val="8852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1977"/>
        <c:axId val="56355771"/>
      </c:scatterChart>
      <c:valAx>
        <c:axId val="76701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71"/>
        <c:crossesAt val="0"/>
        <c:crossBetween val="midCat"/>
      </c:valAx>
      <c:valAx>
        <c:axId val="5635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7392"/>
        <c:axId val="3636333"/>
      </c:scatterChart>
      <c:valAx>
        <c:axId val="32157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33"/>
        <c:crossesAt val="0"/>
        <c:crossBetween val="midCat"/>
      </c:valAx>
      <c:valAx>
        <c:axId val="363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9518"/>
        <c:axId val="61212700"/>
      </c:scatterChart>
      <c:valAx>
        <c:axId val="61209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700"/>
        <c:crossesAt val="0"/>
        <c:crossBetween val="midCat"/>
      </c:valAx>
      <c:valAx>
        <c:axId val="6121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0104"/>
        <c:axId val="75979181"/>
      </c:scatterChart>
      <c:valAx>
        <c:axId val="26180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81"/>
        <c:crossesAt val="0"/>
        <c:crossBetween val="midCat"/>
      </c:valAx>
      <c:valAx>
        <c:axId val="7597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4709"/>
        <c:axId val="50261445"/>
      </c:scatterChart>
      <c:valAx>
        <c:axId val="92244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45"/>
        <c:crossesAt val="0"/>
        <c:crossBetween val="midCat"/>
      </c:valAx>
      <c:valAx>
        <c:axId val="50261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7493"/>
        <c:axId val="77410205"/>
      </c:scatterChart>
      <c:valAx>
        <c:axId val="169274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05"/>
        <c:crossesAt val="0"/>
        <c:crossBetween val="midCat"/>
      </c:valAx>
      <c:valAx>
        <c:axId val="7741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108"/>
        <c:axId val="49605540"/>
      </c:scatterChart>
      <c:valAx>
        <c:axId val="9943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540"/>
        <c:crossesAt val="0"/>
        <c:crossBetween val="midCat"/>
      </c:valAx>
      <c:valAx>
        <c:axId val="4960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0786"/>
        <c:axId val="33367029"/>
      </c:scatterChart>
      <c:valAx>
        <c:axId val="18930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29"/>
        <c:crossesAt val="0"/>
        <c:crossBetween val="midCat"/>
      </c:valAx>
      <c:valAx>
        <c:axId val="3336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181"/>
        <c:axId val="65998104"/>
      </c:scatterChart>
      <c:valAx>
        <c:axId val="2671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104"/>
        <c:crossesAt val="0"/>
        <c:crossBetween val="midCat"/>
      </c:valAx>
      <c:valAx>
        <c:axId val="6599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3606"/>
        <c:axId val="30034772"/>
      </c:scatterChart>
      <c:valAx>
        <c:axId val="44283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72"/>
        <c:crossesAt val="0"/>
        <c:crossBetween val="midCat"/>
      </c:valAx>
      <c:valAx>
        <c:axId val="3003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05964"/>
        <c:axId val="50098554"/>
      </c:scatterChart>
      <c:valAx>
        <c:axId val="73605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54"/>
        <c:crossesAt val="0"/>
        <c:crossBetween val="midCat"/>
      </c:valAx>
      <c:valAx>
        <c:axId val="5009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