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1537"/>
        <c:axId val="79149471"/>
      </c:scatterChart>
      <c:valAx>
        <c:axId val="1893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471"/>
        <c:crossesAt val="0"/>
        <c:crossBetween val="midCat"/>
      </c:valAx>
      <c:valAx>
        <c:axId val="7914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35477"/>
        <c:axId val="41726654"/>
      </c:scatterChart>
      <c:valAx>
        <c:axId val="3653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654"/>
        <c:crossesAt val="0"/>
        <c:crossBetween val="midCat"/>
      </c:valAx>
      <c:valAx>
        <c:axId val="4172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3657"/>
        <c:axId val="45287006"/>
      </c:scatterChart>
      <c:valAx>
        <c:axId val="1046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006"/>
        <c:crossesAt val="0"/>
        <c:crossBetween val="midCat"/>
      </c:valAx>
      <c:valAx>
        <c:axId val="4528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49449"/>
        <c:axId val="99697493"/>
      </c:scatterChart>
      <c:valAx>
        <c:axId val="8164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93"/>
        <c:crossesAt val="0"/>
        <c:crossBetween val="midCat"/>
      </c:valAx>
      <c:valAx>
        <c:axId val="9969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