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39139"/>
        <c:axId val="48810265"/>
      </c:barChart>
      <c:catAx>
        <c:axId val="1793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265"/>
        <c:auto val="1"/>
        <c:lblAlgn val="ctr"/>
        <c:lblOffset val="100"/>
        <c:noMultiLvlLbl val="0"/>
      </c:catAx>
      <c:valAx>
        <c:axId val="4881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8352"/>
        <c:axId val="6382094"/>
      </c:barChart>
      <c:catAx>
        <c:axId val="738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94"/>
        <c:auto val="1"/>
        <c:lblAlgn val="ctr"/>
        <c:lblOffset val="100"/>
        <c:noMultiLvlLbl val="0"/>
      </c:catAx>
      <c:valAx>
        <c:axId val="638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2029"/>
        <c:axId val="61850170"/>
      </c:barChart>
      <c:catAx>
        <c:axId val="802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170"/>
        <c:auto val="1"/>
        <c:lblAlgn val="ctr"/>
        <c:lblOffset val="100"/>
        <c:noMultiLvlLbl val="0"/>
      </c:catAx>
      <c:valAx>
        <c:axId val="6185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1931"/>
        <c:axId val="47581803"/>
      </c:barChart>
      <c:catAx>
        <c:axId val="307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803"/>
        <c:auto val="1"/>
        <c:lblAlgn val="ctr"/>
        <c:lblOffset val="100"/>
        <c:noMultiLvlLbl val="0"/>
      </c:catAx>
      <c:valAx>
        <c:axId val="4758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26215"/>
        <c:axId val="12296255"/>
      </c:barChart>
      <c:catAx>
        <c:axId val="7902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255"/>
        <c:auto val="1"/>
        <c:lblAlgn val="ctr"/>
        <c:lblOffset val="100"/>
        <c:noMultiLvlLbl val="0"/>
      </c:catAx>
      <c:valAx>
        <c:axId val="1229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59751"/>
        <c:axId val="32751962"/>
      </c:barChart>
      <c:catAx>
        <c:axId val="6425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962"/>
        <c:auto val="1"/>
        <c:lblAlgn val="ctr"/>
        <c:lblOffset val="100"/>
        <c:noMultiLvlLbl val="0"/>
      </c:catAx>
      <c:valAx>
        <c:axId val="3275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9693"/>
        <c:axId val="89019800"/>
      </c:barChart>
      <c:catAx>
        <c:axId val="261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800"/>
        <c:auto val="1"/>
        <c:lblAlgn val="ctr"/>
        <c:lblOffset val="100"/>
        <c:noMultiLvlLbl val="0"/>
      </c:catAx>
      <c:valAx>
        <c:axId val="8901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81738"/>
        <c:axId val="98278493"/>
      </c:barChart>
      <c:catAx>
        <c:axId val="8818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493"/>
        <c:auto val="1"/>
        <c:lblAlgn val="ctr"/>
        <c:lblOffset val="100"/>
        <c:noMultiLvlLbl val="0"/>
      </c:catAx>
      <c:valAx>
        <c:axId val="9827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92884"/>
        <c:axId val="80132201"/>
      </c:barChart>
      <c:catAx>
        <c:axId val="9039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201"/>
        <c:auto val="1"/>
        <c:lblAlgn val="ctr"/>
        <c:lblOffset val="100"/>
        <c:noMultiLvlLbl val="0"/>
      </c:catAx>
      <c:valAx>
        <c:axId val="8013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17773"/>
        <c:axId val="8781612"/>
      </c:barChart>
      <c:catAx>
        <c:axId val="6041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12"/>
        <c:auto val="1"/>
        <c:lblAlgn val="ctr"/>
        <c:lblOffset val="100"/>
        <c:noMultiLvlLbl val="0"/>
      </c:catAx>
      <c:valAx>
        <c:axId val="878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93871"/>
        <c:axId val="64502636"/>
      </c:barChart>
      <c:catAx>
        <c:axId val="7299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636"/>
        <c:auto val="1"/>
        <c:lblAlgn val="ctr"/>
        <c:lblOffset val="100"/>
        <c:noMultiLvlLbl val="0"/>
      </c:catAx>
      <c:valAx>
        <c:axId val="6450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44104"/>
        <c:axId val="69718790"/>
      </c:barChart>
      <c:catAx>
        <c:axId val="4184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790"/>
        <c:auto val="1"/>
        <c:lblAlgn val="ctr"/>
        <c:lblOffset val="100"/>
        <c:noMultiLvlLbl val="0"/>
      </c:catAx>
      <c:valAx>
        <c:axId val="6971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76664"/>
        <c:axId val="2012204"/>
      </c:barChart>
      <c:catAx>
        <c:axId val="4947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04"/>
        <c:auto val="1"/>
        <c:lblAlgn val="ctr"/>
        <c:lblOffset val="100"/>
        <c:noMultiLvlLbl val="0"/>
      </c:catAx>
      <c:valAx>
        <c:axId val="201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65978"/>
        <c:axId val="28705316"/>
      </c:barChart>
      <c:catAx>
        <c:axId val="1076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316"/>
        <c:auto val="1"/>
        <c:lblAlgn val="ctr"/>
        <c:lblOffset val="100"/>
        <c:noMultiLvlLbl val="0"/>
      </c:catAx>
      <c:valAx>
        <c:axId val="2870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78533"/>
        <c:axId val="73031078"/>
      </c:barChart>
      <c:catAx>
        <c:axId val="9247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078"/>
        <c:auto val="1"/>
        <c:lblAlgn val="ctr"/>
        <c:lblOffset val="100"/>
        <c:noMultiLvlLbl val="0"/>
      </c:catAx>
      <c:valAx>
        <c:axId val="7303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83023"/>
        <c:axId val="75743808"/>
      </c:barChart>
      <c:catAx>
        <c:axId val="7568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808"/>
        <c:auto val="1"/>
        <c:lblAlgn val="ctr"/>
        <c:lblOffset val="100"/>
        <c:noMultiLvlLbl val="0"/>
      </c:catAx>
      <c:valAx>
        <c:axId val="7574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03538"/>
        <c:axId val="58583409"/>
      </c:barChart>
      <c:catAx>
        <c:axId val="8440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409"/>
        <c:auto val="1"/>
        <c:lblAlgn val="ctr"/>
        <c:lblOffset val="100"/>
        <c:noMultiLvlLbl val="0"/>
      </c:catAx>
      <c:valAx>
        <c:axId val="5858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34564"/>
        <c:axId val="8917875"/>
      </c:barChart>
      <c:catAx>
        <c:axId val="7863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75"/>
        <c:auto val="1"/>
        <c:lblAlgn val="ctr"/>
        <c:lblOffset val="100"/>
        <c:noMultiLvlLbl val="0"/>
      </c:catAx>
      <c:valAx>
        <c:axId val="891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