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8635"/>
        <c:axId val="25281665"/>
      </c:scatterChart>
      <c:valAx>
        <c:axId val="2386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665"/>
        <c:crossesAt val="0"/>
        <c:crossBetween val="midCat"/>
      </c:valAx>
      <c:valAx>
        <c:axId val="2528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43094"/>
        <c:axId val="25867502"/>
      </c:scatterChart>
      <c:valAx>
        <c:axId val="2434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502"/>
        <c:crossesAt val="0"/>
        <c:crossBetween val="midCat"/>
      </c:valAx>
      <c:valAx>
        <c:axId val="2586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83690"/>
        <c:axId val="25950824"/>
      </c:scatterChart>
      <c:valAx>
        <c:axId val="6428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24"/>
        <c:crossesAt val="0"/>
        <c:crossBetween val="midCat"/>
      </c:valAx>
      <c:valAx>
        <c:axId val="2595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78735"/>
        <c:axId val="89650699"/>
      </c:scatterChart>
      <c:valAx>
        <c:axId val="2527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699"/>
        <c:crossesAt val="0"/>
        <c:crossBetween val="midCat"/>
      </c:valAx>
      <c:valAx>
        <c:axId val="8965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