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97850"/>
        <c:axId val="21982767"/>
      </c:barChart>
      <c:catAx>
        <c:axId val="3989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767"/>
        <c:auto val="1"/>
        <c:lblAlgn val="ctr"/>
        <c:lblOffset val="100"/>
        <c:noMultiLvlLbl val="0"/>
      </c:catAx>
      <c:valAx>
        <c:axId val="2198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13756"/>
        <c:axId val="13534058"/>
      </c:barChart>
      <c:catAx>
        <c:axId val="8001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058"/>
        <c:auto val="1"/>
        <c:lblAlgn val="ctr"/>
        <c:lblOffset val="100"/>
        <c:noMultiLvlLbl val="0"/>
      </c:catAx>
      <c:valAx>
        <c:axId val="1353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39232"/>
        <c:axId val="66563523"/>
      </c:barChart>
      <c:catAx>
        <c:axId val="8613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523"/>
        <c:auto val="1"/>
        <c:lblAlgn val="ctr"/>
        <c:lblOffset val="100"/>
        <c:noMultiLvlLbl val="0"/>
      </c:catAx>
      <c:valAx>
        <c:axId val="6656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1964"/>
        <c:axId val="45826052"/>
      </c:barChart>
      <c:catAx>
        <c:axId val="505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052"/>
        <c:auto val="1"/>
        <c:lblAlgn val="ctr"/>
        <c:lblOffset val="100"/>
        <c:noMultiLvlLbl val="0"/>
      </c:catAx>
      <c:valAx>
        <c:axId val="4582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84219"/>
        <c:axId val="84745418"/>
      </c:barChart>
      <c:catAx>
        <c:axId val="6248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418"/>
        <c:auto val="1"/>
        <c:lblAlgn val="ctr"/>
        <c:lblOffset val="100"/>
        <c:noMultiLvlLbl val="0"/>
      </c:catAx>
      <c:valAx>
        <c:axId val="8474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71524"/>
        <c:axId val="50274436"/>
      </c:barChart>
      <c:catAx>
        <c:axId val="5707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436"/>
        <c:auto val="1"/>
        <c:lblAlgn val="ctr"/>
        <c:lblOffset val="100"/>
        <c:noMultiLvlLbl val="0"/>
      </c:catAx>
      <c:valAx>
        <c:axId val="5027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42963"/>
        <c:axId val="30350960"/>
      </c:barChart>
      <c:catAx>
        <c:axId val="9004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960"/>
        <c:auto val="1"/>
        <c:lblAlgn val="ctr"/>
        <c:lblOffset val="100"/>
        <c:noMultiLvlLbl val="0"/>
      </c:catAx>
      <c:valAx>
        <c:axId val="303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97462"/>
        <c:axId val="63964809"/>
      </c:barChart>
      <c:catAx>
        <c:axId val="2449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809"/>
        <c:auto val="1"/>
        <c:lblAlgn val="ctr"/>
        <c:lblOffset val="100"/>
        <c:noMultiLvlLbl val="0"/>
      </c:catAx>
      <c:valAx>
        <c:axId val="6396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29226"/>
        <c:axId val="5215092"/>
      </c:barChart>
      <c:catAx>
        <c:axId val="1622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92"/>
        <c:auto val="1"/>
        <c:lblAlgn val="ctr"/>
        <c:lblOffset val="100"/>
        <c:noMultiLvlLbl val="0"/>
      </c:catAx>
      <c:valAx>
        <c:axId val="521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4290"/>
        <c:axId val="89845812"/>
      </c:barChart>
      <c:catAx>
        <c:axId val="482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812"/>
        <c:auto val="1"/>
        <c:lblAlgn val="ctr"/>
        <c:lblOffset val="100"/>
        <c:noMultiLvlLbl val="0"/>
      </c:catAx>
      <c:valAx>
        <c:axId val="8984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76763"/>
        <c:axId val="18340262"/>
      </c:barChart>
      <c:catAx>
        <c:axId val="5487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262"/>
        <c:auto val="1"/>
        <c:lblAlgn val="ctr"/>
        <c:lblOffset val="100"/>
        <c:noMultiLvlLbl val="0"/>
      </c:catAx>
      <c:valAx>
        <c:axId val="1834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00119"/>
        <c:axId val="46048131"/>
      </c:barChart>
      <c:catAx>
        <c:axId val="9350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131"/>
        <c:auto val="1"/>
        <c:lblAlgn val="ctr"/>
        <c:lblOffset val="100"/>
        <c:noMultiLvlLbl val="0"/>
      </c:catAx>
      <c:valAx>
        <c:axId val="4604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95780"/>
        <c:axId val="49489968"/>
      </c:barChart>
      <c:catAx>
        <c:axId val="6729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968"/>
        <c:auto val="1"/>
        <c:lblAlgn val="ctr"/>
        <c:lblOffset val="100"/>
        <c:noMultiLvlLbl val="0"/>
      </c:catAx>
      <c:valAx>
        <c:axId val="4948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98594"/>
        <c:axId val="64738755"/>
      </c:barChart>
      <c:catAx>
        <c:axId val="6939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755"/>
        <c:auto val="1"/>
        <c:lblAlgn val="ctr"/>
        <c:lblOffset val="100"/>
        <c:noMultiLvlLbl val="0"/>
      </c:catAx>
      <c:valAx>
        <c:axId val="6473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14497"/>
        <c:axId val="93932330"/>
      </c:barChart>
      <c:catAx>
        <c:axId val="3661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330"/>
        <c:auto val="1"/>
        <c:lblAlgn val="ctr"/>
        <c:lblOffset val="100"/>
        <c:noMultiLvlLbl val="0"/>
      </c:catAx>
      <c:valAx>
        <c:axId val="9393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72247"/>
        <c:axId val="40934053"/>
      </c:barChart>
      <c:catAx>
        <c:axId val="3027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053"/>
        <c:auto val="1"/>
        <c:lblAlgn val="ctr"/>
        <c:lblOffset val="100"/>
        <c:noMultiLvlLbl val="0"/>
      </c:catAx>
      <c:valAx>
        <c:axId val="4093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94173"/>
        <c:axId val="23232406"/>
      </c:barChart>
      <c:catAx>
        <c:axId val="2349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406"/>
        <c:auto val="1"/>
        <c:lblAlgn val="ctr"/>
        <c:lblOffset val="100"/>
        <c:noMultiLvlLbl val="0"/>
      </c:catAx>
      <c:valAx>
        <c:axId val="2323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33157"/>
        <c:axId val="82647061"/>
      </c:barChart>
      <c:catAx>
        <c:axId val="3653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061"/>
        <c:auto val="1"/>
        <c:lblAlgn val="ctr"/>
        <c:lblOffset val="100"/>
        <c:noMultiLvlLbl val="0"/>
      </c:catAx>
      <c:valAx>
        <c:axId val="8264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