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414550"/>
        <c:axId val="48189334"/>
      </c:scatterChart>
      <c:valAx>
        <c:axId val="614145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334"/>
        <c:crossesAt val="0"/>
        <c:crossBetween val="midCat"/>
      </c:valAx>
      <c:valAx>
        <c:axId val="48189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443670"/>
        <c:axId val="93983393"/>
      </c:scatterChart>
      <c:valAx>
        <c:axId val="76443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393"/>
        <c:crossesAt val="0"/>
        <c:crossBetween val="midCat"/>
      </c:valAx>
      <c:valAx>
        <c:axId val="93983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